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1866390"/>
        <c:axId val="18749071"/>
      </c:scatterChart>
      <c:valAx>
        <c:axId val="518663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9071"/>
        <c:crossesAt val="0"/>
        <c:crossBetween val="midCat"/>
      </c:valAx>
      <c:valAx>
        <c:axId val="18749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63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